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447344"/>
        <c:axId val="17427384"/>
      </c:barChart>
      <c:catAx>
        <c:axId val="88447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27384"/>
        <c:auto val="1"/>
        <c:lblAlgn val="ctr"/>
        <c:lblOffset val="100"/>
        <c:noMultiLvlLbl val="0"/>
      </c:catAx>
      <c:valAx>
        <c:axId val="17427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473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28706"/>
        <c:axId val="56767642"/>
      </c:scatterChart>
      <c:valAx>
        <c:axId val="9192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642"/>
        <c:crossesAt val="0"/>
        <c:crossBetween val="midCat"/>
      </c:valAx>
      <c:valAx>
        <c:axId val="5676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