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9825"/>
        <c:axId val="66259401"/>
      </c:lineChart>
      <c:catAx>
        <c:axId val="7322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59401"/>
        <c:crossesAt val="0"/>
        <c:auto val="1"/>
        <c:lblAlgn val="ctr"/>
        <c:lblOffset val="100"/>
        <c:noMultiLvlLbl val="0"/>
      </c:catAx>
      <c:valAx>
        <c:axId val="6625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22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2948"/>
        <c:axId val="23709288"/>
      </c:lineChart>
      <c:catAx>
        <c:axId val="7257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09288"/>
        <c:crossesAt val="0"/>
        <c:auto val="1"/>
        <c:lblAlgn val="ctr"/>
        <c:lblOffset val="100"/>
        <c:noMultiLvlLbl val="0"/>
      </c:catAx>
      <c:valAx>
        <c:axId val="2370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572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