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86304"/>
        <c:axId val="37271312"/>
      </c:scatterChart>
      <c:valAx>
        <c:axId val="69986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12"/>
        <c:crossBetween val="midCat"/>
      </c:valAx>
      <c:valAx>
        <c:axId val="37271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11605"/>
        <c:axId val="89658662"/>
      </c:scatterChart>
      <c:valAx>
        <c:axId val="908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662"/>
        <c:crossesAt val="0"/>
        <c:crossBetween val="midCat"/>
      </c:valAx>
      <c:valAx>
        <c:axId val="896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