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70502"/>
        <c:axId val="18809723"/>
      </c:scatterChart>
      <c:valAx>
        <c:axId val="18705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9723"/>
        <c:crossBetween val="midCat"/>
      </c:valAx>
      <c:valAx>
        <c:axId val="188097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5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610403"/>
        <c:axId val="90097559"/>
      </c:scatterChart>
      <c:valAx>
        <c:axId val="6361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7559"/>
        <c:crossesAt val="0"/>
        <c:crossBetween val="midCat"/>
      </c:valAx>
      <c:valAx>
        <c:axId val="9009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0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