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2555"/>
        <c:axId val="89845656"/>
      </c:lineChart>
      <c:catAx>
        <c:axId val="97692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845656"/>
        <c:crossesAt val="0"/>
        <c:auto val="1"/>
        <c:lblAlgn val="ctr"/>
        <c:lblOffset val="100"/>
        <c:noMultiLvlLbl val="0"/>
      </c:catAx>
      <c:valAx>
        <c:axId val="8984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692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7063"/>
        <c:axId val="43583659"/>
      </c:lineChart>
      <c:catAx>
        <c:axId val="61177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583659"/>
        <c:crossesAt val="0"/>
        <c:auto val="1"/>
        <c:lblAlgn val="ctr"/>
        <c:lblOffset val="100"/>
        <c:noMultiLvlLbl val="0"/>
      </c:catAx>
      <c:valAx>
        <c:axId val="43583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177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