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328283"/>
        <c:axId val="11654076"/>
      </c:scatterChart>
      <c:valAx>
        <c:axId val="813282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076"/>
        <c:crossBetween val="midCat"/>
      </c:valAx>
      <c:valAx>
        <c:axId val="116540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2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21860"/>
        <c:axId val="22182539"/>
      </c:scatterChart>
      <c:valAx>
        <c:axId val="9072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539"/>
        <c:crossesAt val="0"/>
        <c:crossBetween val="midCat"/>
      </c:valAx>
      <c:valAx>
        <c:axId val="2218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