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56720"/>
        <c:axId val="21406135"/>
      </c:scatterChart>
      <c:valAx>
        <c:axId val="77656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135"/>
        <c:crossBetween val="midCat"/>
      </c:valAx>
      <c:valAx>
        <c:axId val="21406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8209"/>
        <c:axId val="89277277"/>
      </c:scatterChart>
      <c:valAx>
        <c:axId val="15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77"/>
        <c:crossesAt val="0"/>
        <c:crossBetween val="midCat"/>
      </c:valAx>
      <c:valAx>
        <c:axId val="892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