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4299104"/>
        <c:axId val="72637803"/>
      </c:scatterChart>
      <c:valAx>
        <c:axId val="94299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7803"/>
        <c:crossesAt val="0"/>
        <c:crossBetween val="midCat"/>
      </c:valAx>
      <c:valAx>
        <c:axId val="7263780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910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8981193"/>
        <c:axId val="18106950"/>
      </c:scatterChart>
      <c:valAx>
        <c:axId val="28981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6950"/>
        <c:crossesAt val="0"/>
        <c:crossBetween val="midCat"/>
      </c:valAx>
      <c:valAx>
        <c:axId val="1810695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1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8623666"/>
        <c:axId val="59629939"/>
      </c:scatterChart>
      <c:valAx>
        <c:axId val="7862366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9939"/>
        <c:crossesAt val="0"/>
        <c:crossBetween val="midCat"/>
        <c:majorUnit val="10"/>
      </c:valAx>
      <c:valAx>
        <c:axId val="5962993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3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3601833"/>
        <c:axId val="68743251"/>
      </c:scatterChart>
      <c:valAx>
        <c:axId val="7360183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3251"/>
        <c:crossesAt val="0"/>
        <c:crossBetween val="midCat"/>
      </c:valAx>
      <c:valAx>
        <c:axId val="6874325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1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7852770"/>
        <c:axId val="7155027"/>
      </c:scatterChart>
      <c:valAx>
        <c:axId val="3785277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027"/>
        <c:crossesAt val="0"/>
        <c:crossBetween val="midCat"/>
      </c:valAx>
      <c:valAx>
        <c:axId val="715502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2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