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61374"/>
        <c:axId val="31587280"/>
      </c:barChart>
      <c:catAx>
        <c:axId val="6361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87280"/>
        <c:auto val="1"/>
        <c:lblAlgn val="ctr"/>
        <c:lblOffset val="100"/>
        <c:noMultiLvlLbl val="0"/>
      </c:catAx>
      <c:valAx>
        <c:axId val="31587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13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879061"/>
        <c:axId val="3338609"/>
      </c:scatterChart>
      <c:valAx>
        <c:axId val="6787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09"/>
        <c:crossesAt val="0"/>
        <c:crossBetween val="midCat"/>
      </c:valAx>
      <c:valAx>
        <c:axId val="333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