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26463"/>
        <c:axId val="30184810"/>
      </c:scatterChart>
      <c:valAx>
        <c:axId val="25526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810"/>
        <c:crossBetween val="midCat"/>
      </c:valAx>
      <c:valAx>
        <c:axId val="30184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9260"/>
        <c:axId val="62370361"/>
      </c:scatterChart>
      <c:valAx>
        <c:axId val="70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361"/>
        <c:crossesAt val="0"/>
        <c:crossBetween val="midCat"/>
      </c:valAx>
      <c:valAx>
        <c:axId val="623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