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28286"/>
        <c:axId val="17206897"/>
      </c:scatterChart>
      <c:valAx>
        <c:axId val="21528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897"/>
        <c:crossBetween val="midCat"/>
      </c:valAx>
      <c:valAx>
        <c:axId val="17206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57220"/>
        <c:axId val="73565719"/>
      </c:scatterChart>
      <c:valAx>
        <c:axId val="2515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19"/>
        <c:crossesAt val="0"/>
        <c:crossBetween val="midCat"/>
      </c:valAx>
      <c:valAx>
        <c:axId val="735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