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6396816"/>
        <c:axId val="30578342"/>
      </c:scatterChart>
      <c:valAx>
        <c:axId val="86396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8342"/>
        <c:crossesAt val="0"/>
        <c:crossBetween val="midCat"/>
      </c:valAx>
      <c:valAx>
        <c:axId val="3057834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681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9897616"/>
        <c:axId val="9766844"/>
      </c:scatterChart>
      <c:valAx>
        <c:axId val="49897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844"/>
        <c:crossesAt val="0"/>
        <c:crossBetween val="midCat"/>
      </c:valAx>
      <c:valAx>
        <c:axId val="976684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76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0736365"/>
        <c:axId val="76779065"/>
      </c:scatterChart>
      <c:valAx>
        <c:axId val="8073636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9065"/>
        <c:crossesAt val="0"/>
        <c:crossBetween val="midCat"/>
        <c:majorUnit val="10"/>
      </c:valAx>
      <c:valAx>
        <c:axId val="7677906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6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8740792"/>
        <c:axId val="90880511"/>
      </c:scatterChart>
      <c:valAx>
        <c:axId val="8874079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0511"/>
        <c:crossesAt val="0"/>
        <c:crossBetween val="midCat"/>
      </c:valAx>
      <c:valAx>
        <c:axId val="9088051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07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6015035"/>
        <c:axId val="70257861"/>
      </c:scatterChart>
      <c:valAx>
        <c:axId val="8601503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7861"/>
        <c:crossesAt val="0"/>
        <c:crossBetween val="midCat"/>
      </c:valAx>
      <c:valAx>
        <c:axId val="7025786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5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