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46926"/>
        <c:axId val="93691364"/>
      </c:scatterChart>
      <c:valAx>
        <c:axId val="44446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364"/>
        <c:crossBetween val="midCat"/>
      </c:valAx>
      <c:valAx>
        <c:axId val="936913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97536"/>
        <c:axId val="99809483"/>
      </c:scatterChart>
      <c:valAx>
        <c:axId val="7019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483"/>
        <c:crossesAt val="0"/>
        <c:crossBetween val="midCat"/>
      </c:valAx>
      <c:valAx>
        <c:axId val="998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