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41396"/>
        <c:axId val="58774343"/>
      </c:scatterChart>
      <c:valAx>
        <c:axId val="47841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43"/>
        <c:crossBetween val="midCat"/>
      </c:valAx>
      <c:valAx>
        <c:axId val="58774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39669"/>
        <c:axId val="1134551"/>
      </c:scatterChart>
      <c:valAx>
        <c:axId val="494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1"/>
        <c:crossesAt val="0"/>
        <c:crossBetween val="midCat"/>
      </c:valAx>
      <c:valAx>
        <c:axId val="11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