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73935"/>
        <c:axId val="27422838"/>
      </c:scatterChart>
      <c:valAx>
        <c:axId val="77739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838"/>
        <c:crossBetween val="midCat"/>
      </c:valAx>
      <c:valAx>
        <c:axId val="274228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27645"/>
        <c:axId val="86109567"/>
      </c:scatterChart>
      <c:valAx>
        <c:axId val="8272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567"/>
        <c:crossesAt val="0"/>
        <c:crossBetween val="midCat"/>
      </c:valAx>
      <c:valAx>
        <c:axId val="8610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