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81047"/>
        <c:axId val="15004531"/>
      </c:scatterChart>
      <c:valAx>
        <c:axId val="77281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531"/>
        <c:crossBetween val="midCat"/>
      </c:valAx>
      <c:valAx>
        <c:axId val="15004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09442"/>
        <c:axId val="78801866"/>
      </c:scatterChart>
      <c:valAx>
        <c:axId val="8820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866"/>
        <c:crossesAt val="0"/>
        <c:crossBetween val="midCat"/>
      </c:valAx>
      <c:valAx>
        <c:axId val="788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