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835583"/>
        <c:axId val="80932148"/>
      </c:scatterChart>
      <c:valAx>
        <c:axId val="8783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148"/>
        <c:crossesAt val="0"/>
        <c:crossBetween val="midCat"/>
      </c:valAx>
      <c:valAx>
        <c:axId val="809321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5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337005"/>
        <c:axId val="90273138"/>
      </c:scatterChart>
      <c:valAx>
        <c:axId val="9033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138"/>
        <c:crossesAt val="0"/>
        <c:crossBetween val="midCat"/>
      </c:valAx>
      <c:valAx>
        <c:axId val="902731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005130"/>
        <c:axId val="44580513"/>
      </c:scatterChart>
      <c:valAx>
        <c:axId val="250051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513"/>
        <c:crossesAt val="0"/>
        <c:crossBetween val="midCat"/>
        <c:majorUnit val="10"/>
      </c:valAx>
      <c:valAx>
        <c:axId val="445805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719615"/>
        <c:axId val="62441941"/>
      </c:scatterChart>
      <c:valAx>
        <c:axId val="297196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941"/>
        <c:crossesAt val="0"/>
        <c:crossBetween val="midCat"/>
      </c:valAx>
      <c:valAx>
        <c:axId val="624419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646633"/>
        <c:axId val="95838454"/>
      </c:scatterChart>
      <c:valAx>
        <c:axId val="136466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454"/>
        <c:crossesAt val="0"/>
        <c:crossBetween val="midCat"/>
      </c:valAx>
      <c:valAx>
        <c:axId val="958384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