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825838"/>
        <c:axId val="85585027"/>
      </c:barChart>
      <c:catAx>
        <c:axId val="528258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85027"/>
        <c:auto val="1"/>
        <c:lblAlgn val="ctr"/>
        <c:lblOffset val="100"/>
        <c:noMultiLvlLbl val="0"/>
      </c:catAx>
      <c:valAx>
        <c:axId val="855850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258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945025"/>
        <c:axId val="97907314"/>
      </c:scatterChart>
      <c:valAx>
        <c:axId val="9994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314"/>
        <c:crossesAt val="0"/>
        <c:crossBetween val="midCat"/>
      </c:valAx>
      <c:valAx>
        <c:axId val="9790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