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084329"/>
        <c:axId val="4783290"/>
      </c:scatterChart>
      <c:valAx>
        <c:axId val="980843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290"/>
        <c:crossBetween val="midCat"/>
      </c:valAx>
      <c:valAx>
        <c:axId val="47832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43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405402"/>
        <c:axId val="23007801"/>
      </c:scatterChart>
      <c:valAx>
        <c:axId val="3240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801"/>
        <c:crossesAt val="0"/>
        <c:crossBetween val="midCat"/>
      </c:valAx>
      <c:valAx>
        <c:axId val="2300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