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04717"/>
        <c:axId val="15705887"/>
      </c:scatterChart>
      <c:valAx>
        <c:axId val="42004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887"/>
        <c:crossBetween val="midCat"/>
      </c:valAx>
      <c:valAx>
        <c:axId val="15705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01389"/>
        <c:axId val="63143830"/>
      </c:scatterChart>
      <c:valAx>
        <c:axId val="426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830"/>
        <c:crossesAt val="0"/>
        <c:crossBetween val="midCat"/>
      </c:valAx>
      <c:valAx>
        <c:axId val="631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