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931411"/>
        <c:axId val="33203276"/>
      </c:scatterChart>
      <c:valAx>
        <c:axId val="459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276"/>
        <c:crossesAt val="0"/>
        <c:crossBetween val="midCat"/>
      </c:valAx>
      <c:valAx>
        <c:axId val="332032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4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16904"/>
        <c:axId val="58604581"/>
      </c:scatterChart>
      <c:valAx>
        <c:axId val="7671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581"/>
        <c:crossesAt val="0"/>
        <c:crossBetween val="midCat"/>
      </c:valAx>
      <c:valAx>
        <c:axId val="58604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22104"/>
        <c:axId val="34374177"/>
      </c:scatterChart>
      <c:valAx>
        <c:axId val="1222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177"/>
        <c:crossesAt val="0"/>
        <c:crossBetween val="midCat"/>
        <c:majorUnit val="10"/>
      </c:valAx>
      <c:valAx>
        <c:axId val="34374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58851"/>
        <c:axId val="5250935"/>
      </c:scatterChart>
      <c:valAx>
        <c:axId val="88058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35"/>
        <c:crossesAt val="0"/>
        <c:crossBetween val="midCat"/>
      </c:valAx>
      <c:valAx>
        <c:axId val="5250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28295"/>
        <c:axId val="45270100"/>
      </c:scatterChart>
      <c:valAx>
        <c:axId val="851282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00"/>
        <c:crossesAt val="0"/>
        <c:crossBetween val="midCat"/>
      </c:valAx>
      <c:valAx>
        <c:axId val="45270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