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7378"/>
        <c:axId val="88355067"/>
      </c:lineChart>
      <c:catAx>
        <c:axId val="42997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067"/>
        <c:crossesAt val="0"/>
        <c:auto val="1"/>
        <c:lblAlgn val="ctr"/>
        <c:lblOffset val="100"/>
        <c:noMultiLvlLbl val="0"/>
      </c:catAx>
      <c:valAx>
        <c:axId val="883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8279"/>
        <c:axId val="55472917"/>
      </c:lineChart>
      <c:catAx>
        <c:axId val="7913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917"/>
        <c:crossesAt val="0"/>
        <c:auto val="1"/>
        <c:lblAlgn val="ctr"/>
        <c:lblOffset val="100"/>
        <c:noMultiLvlLbl val="0"/>
      </c:catAx>
      <c:valAx>
        <c:axId val="5547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336673"/>
        <c:axId val="25946044"/>
      </c:lineChart>
      <c:catAx>
        <c:axId val="47336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044"/>
        <c:crossesAt val="0"/>
        <c:auto val="1"/>
        <c:lblAlgn val="ctr"/>
        <c:lblOffset val="100"/>
        <c:noMultiLvlLbl val="0"/>
      </c:catAx>
      <c:valAx>
        <c:axId val="259460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6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370122"/>
        <c:axId val="95739497"/>
      </c:scatterChart>
      <c:valAx>
        <c:axId val="60370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497"/>
        <c:crossesAt val="0"/>
        <c:crossBetween val="midCat"/>
      </c:valAx>
      <c:valAx>
        <c:axId val="957394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1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947017"/>
        <c:axId val="93054652"/>
      </c:scatterChart>
      <c:valAx>
        <c:axId val="5947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652"/>
        <c:crossesAt val="0"/>
        <c:crossBetween val="midCat"/>
      </c:valAx>
      <c:valAx>
        <c:axId val="9305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0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