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0015"/>
        <c:axId val="16169132"/>
      </c:lineChart>
      <c:catAx>
        <c:axId val="77720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132"/>
        <c:crossesAt val="0"/>
        <c:auto val="1"/>
        <c:lblAlgn val="ctr"/>
        <c:lblOffset val="100"/>
        <c:noMultiLvlLbl val="0"/>
      </c:catAx>
      <c:valAx>
        <c:axId val="161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8148"/>
        <c:axId val="91314880"/>
      </c:lineChart>
      <c:catAx>
        <c:axId val="32388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80"/>
        <c:crossesAt val="0"/>
        <c:auto val="1"/>
        <c:lblAlgn val="ctr"/>
        <c:lblOffset val="100"/>
        <c:noMultiLvlLbl val="0"/>
      </c:catAx>
      <c:valAx>
        <c:axId val="913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7692"/>
        <c:axId val="22454846"/>
      </c:lineChart>
      <c:catAx>
        <c:axId val="435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846"/>
        <c:crossesAt val="0"/>
        <c:auto val="1"/>
        <c:lblAlgn val="ctr"/>
        <c:lblOffset val="100"/>
        <c:noMultiLvlLbl val="0"/>
      </c:catAx>
      <c:valAx>
        <c:axId val="22454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68132"/>
        <c:axId val="87480065"/>
      </c:scatterChart>
      <c:valAx>
        <c:axId val="21868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065"/>
        <c:crossesAt val="0"/>
        <c:crossBetween val="midCat"/>
      </c:valAx>
      <c:valAx>
        <c:axId val="87480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95891"/>
        <c:axId val="72001714"/>
      </c:scatterChart>
      <c:valAx>
        <c:axId val="9259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714"/>
        <c:crossesAt val="0"/>
        <c:crossBetween val="midCat"/>
      </c:valAx>
      <c:valAx>
        <c:axId val="720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