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2778"/>
        <c:axId val="7838110"/>
      </c:lineChart>
      <c:catAx>
        <c:axId val="9786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0"/>
        <c:crossesAt val="0"/>
        <c:auto val="1"/>
        <c:lblAlgn val="ctr"/>
        <c:lblOffset val="100"/>
        <c:noMultiLvlLbl val="0"/>
      </c:catAx>
      <c:valAx>
        <c:axId val="78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5326"/>
        <c:axId val="54436177"/>
      </c:lineChart>
      <c:catAx>
        <c:axId val="6230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177"/>
        <c:crossesAt val="0"/>
        <c:auto val="1"/>
        <c:lblAlgn val="ctr"/>
        <c:lblOffset val="100"/>
        <c:noMultiLvlLbl val="0"/>
      </c:catAx>
      <c:valAx>
        <c:axId val="544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79507"/>
        <c:axId val="24128131"/>
      </c:lineChart>
      <c:catAx>
        <c:axId val="89479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31"/>
        <c:crossesAt val="0"/>
        <c:auto val="1"/>
        <c:lblAlgn val="ctr"/>
        <c:lblOffset val="100"/>
        <c:noMultiLvlLbl val="0"/>
      </c:catAx>
      <c:valAx>
        <c:axId val="24128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89906"/>
        <c:axId val="72105480"/>
      </c:scatterChart>
      <c:valAx>
        <c:axId val="3788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80"/>
        <c:crossesAt val="0"/>
        <c:crossBetween val="midCat"/>
      </c:valAx>
      <c:valAx>
        <c:axId val="72105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42933"/>
        <c:axId val="5013286"/>
      </c:scatterChart>
      <c:valAx>
        <c:axId val="84742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86"/>
        <c:crossesAt val="0"/>
        <c:crossBetween val="midCat"/>
      </c:valAx>
      <c:valAx>
        <c:axId val="50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