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0002"/>
        <c:axId val="31256066"/>
      </c:lineChart>
      <c:catAx>
        <c:axId val="88130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066"/>
        <c:crossesAt val="0"/>
        <c:auto val="1"/>
        <c:lblAlgn val="ctr"/>
        <c:lblOffset val="100"/>
        <c:noMultiLvlLbl val="0"/>
      </c:catAx>
      <c:valAx>
        <c:axId val="312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3999"/>
        <c:axId val="3019076"/>
      </c:lineChart>
      <c:catAx>
        <c:axId val="43223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76"/>
        <c:crossesAt val="0"/>
        <c:auto val="1"/>
        <c:lblAlgn val="ctr"/>
        <c:lblOffset val="100"/>
        <c:noMultiLvlLbl val="0"/>
      </c:catAx>
      <c:valAx>
        <c:axId val="30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055"/>
        <c:axId val="95876221"/>
      </c:lineChart>
      <c:catAx>
        <c:axId val="875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21"/>
        <c:crossesAt val="0"/>
        <c:auto val="1"/>
        <c:lblAlgn val="ctr"/>
        <c:lblOffset val="100"/>
        <c:noMultiLvlLbl val="0"/>
      </c:catAx>
      <c:valAx>
        <c:axId val="95876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69809"/>
        <c:axId val="77631702"/>
      </c:scatterChart>
      <c:valAx>
        <c:axId val="3776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02"/>
        <c:crossesAt val="0"/>
        <c:crossBetween val="midCat"/>
      </c:valAx>
      <c:valAx>
        <c:axId val="77631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9453"/>
        <c:axId val="8351339"/>
      </c:scatterChart>
      <c:valAx>
        <c:axId val="123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9"/>
        <c:crossesAt val="0"/>
        <c:crossBetween val="midCat"/>
      </c:valAx>
      <c:valAx>
        <c:axId val="83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