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559268"/>
        <c:axId val="82763994"/>
      </c:barChart>
      <c:catAx>
        <c:axId val="845592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763994"/>
        <c:crossesAt val="0"/>
        <c:auto val="1"/>
        <c:lblAlgn val="ctr"/>
        <c:lblOffset val="100"/>
        <c:noMultiLvlLbl val="0"/>
      </c:catAx>
      <c:valAx>
        <c:axId val="827639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592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756613"/>
        <c:axId val="96706775"/>
      </c:barChart>
      <c:catAx>
        <c:axId val="23756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706775"/>
        <c:crossesAt val="0"/>
        <c:auto val="1"/>
        <c:lblAlgn val="ctr"/>
        <c:lblOffset val="100"/>
        <c:noMultiLvlLbl val="0"/>
      </c:catAx>
      <c:valAx>
        <c:axId val="967067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756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