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608564"/>
        <c:axId val="53452148"/>
      </c:scatterChart>
      <c:valAx>
        <c:axId val="166085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148"/>
        <c:crossesAt val="0"/>
        <c:crossBetween val="midCat"/>
      </c:valAx>
      <c:valAx>
        <c:axId val="53452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37213"/>
        <c:axId val="26805622"/>
      </c:scatterChart>
      <c:valAx>
        <c:axId val="267372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622"/>
        <c:crossesAt val="0"/>
        <c:crossBetween val="midCat"/>
      </c:valAx>
      <c:valAx>
        <c:axId val="26805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76580"/>
        <c:axId val="65851534"/>
      </c:scatterChart>
      <c:valAx>
        <c:axId val="421765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534"/>
        <c:crossesAt val="0"/>
        <c:crossBetween val="midCat"/>
      </c:valAx>
      <c:valAx>
        <c:axId val="65851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44231"/>
        <c:axId val="62106677"/>
      </c:scatterChart>
      <c:valAx>
        <c:axId val="185442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677"/>
        <c:crossesAt val="0"/>
        <c:crossBetween val="midCat"/>
      </c:valAx>
      <c:valAx>
        <c:axId val="62106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01006"/>
        <c:axId val="34337573"/>
      </c:scatterChart>
      <c:valAx>
        <c:axId val="323010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573"/>
        <c:crossesAt val="0"/>
        <c:crossBetween val="midCat"/>
      </c:valAx>
      <c:valAx>
        <c:axId val="34337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10513"/>
        <c:axId val="91911344"/>
      </c:scatterChart>
      <c:valAx>
        <c:axId val="345105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344"/>
        <c:crossesAt val="0"/>
        <c:crossBetween val="midCat"/>
      </c:valAx>
      <c:valAx>
        <c:axId val="91911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79912"/>
        <c:axId val="28330551"/>
      </c:scatterChart>
      <c:valAx>
        <c:axId val="213799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551"/>
        <c:crossesAt val="0"/>
        <c:crossBetween val="midCat"/>
      </c:valAx>
      <c:valAx>
        <c:axId val="28330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52953"/>
        <c:axId val="73449312"/>
      </c:scatterChart>
      <c:valAx>
        <c:axId val="847529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312"/>
        <c:crossesAt val="0"/>
        <c:crossBetween val="midCat"/>
      </c:valAx>
      <c:valAx>
        <c:axId val="73449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08487"/>
        <c:axId val="15597981"/>
      </c:scatterChart>
      <c:valAx>
        <c:axId val="171084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981"/>
        <c:crossesAt val="0"/>
        <c:crossBetween val="midCat"/>
      </c:valAx>
      <c:valAx>
        <c:axId val="15597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39416"/>
        <c:axId val="42336564"/>
      </c:scatterChart>
      <c:valAx>
        <c:axId val="641394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564"/>
        <c:crossesAt val="0"/>
        <c:crossBetween val="midCat"/>
      </c:valAx>
      <c:valAx>
        <c:axId val="42336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28820"/>
        <c:axId val="97474690"/>
      </c:scatterChart>
      <c:valAx>
        <c:axId val="981288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690"/>
        <c:crossesAt val="0"/>
        <c:crossBetween val="midCat"/>
      </c:valAx>
      <c:valAx>
        <c:axId val="97474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94037"/>
        <c:axId val="95640450"/>
      </c:scatterChart>
      <c:valAx>
        <c:axId val="19940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450"/>
        <c:crossesAt val="0"/>
        <c:crossBetween val="midCat"/>
      </c:valAx>
      <c:valAx>
        <c:axId val="95640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