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810498"/>
        <c:axId val="48530394"/>
      </c:scatterChart>
      <c:valAx>
        <c:axId val="108104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394"/>
        <c:crossesAt val="0"/>
        <c:crossBetween val="midCat"/>
      </c:valAx>
      <c:valAx>
        <c:axId val="48530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89727"/>
        <c:axId val="90348058"/>
      </c:scatterChart>
      <c:valAx>
        <c:axId val="21689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058"/>
        <c:crossesAt val="0"/>
        <c:crossBetween val="midCat"/>
      </c:valAx>
      <c:valAx>
        <c:axId val="9034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28600"/>
        <c:axId val="51238031"/>
      </c:scatterChart>
      <c:valAx>
        <c:axId val="603286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031"/>
        <c:crossesAt val="0"/>
        <c:crossBetween val="midCat"/>
      </c:valAx>
      <c:valAx>
        <c:axId val="51238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98277"/>
        <c:axId val="75700102"/>
      </c:scatterChart>
      <c:valAx>
        <c:axId val="470982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102"/>
        <c:crossesAt val="0"/>
        <c:crossBetween val="midCat"/>
      </c:valAx>
      <c:valAx>
        <c:axId val="7570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3623"/>
        <c:axId val="48333680"/>
      </c:scatterChart>
      <c:valAx>
        <c:axId val="29703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680"/>
        <c:crossesAt val="0"/>
        <c:crossBetween val="midCat"/>
      </c:valAx>
      <c:valAx>
        <c:axId val="48333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72121"/>
        <c:axId val="31930180"/>
      </c:scatterChart>
      <c:valAx>
        <c:axId val="262721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180"/>
        <c:crossesAt val="0"/>
        <c:crossBetween val="midCat"/>
      </c:valAx>
      <c:valAx>
        <c:axId val="31930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61476"/>
        <c:axId val="9136902"/>
      </c:scatterChart>
      <c:valAx>
        <c:axId val="25661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02"/>
        <c:crossesAt val="0"/>
        <c:crossBetween val="midCat"/>
      </c:valAx>
      <c:valAx>
        <c:axId val="913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7342"/>
        <c:axId val="25070628"/>
      </c:scatterChart>
      <c:valAx>
        <c:axId val="421473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628"/>
        <c:crossesAt val="0"/>
        <c:crossBetween val="midCat"/>
      </c:valAx>
      <c:valAx>
        <c:axId val="2507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00967"/>
        <c:axId val="78045865"/>
      </c:scatterChart>
      <c:valAx>
        <c:axId val="156009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865"/>
        <c:crossesAt val="0"/>
        <c:crossBetween val="midCat"/>
      </c:valAx>
      <c:valAx>
        <c:axId val="7804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466"/>
        <c:axId val="78451588"/>
      </c:scatterChart>
      <c:valAx>
        <c:axId val="2910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588"/>
        <c:crossesAt val="0"/>
        <c:crossBetween val="midCat"/>
      </c:valAx>
      <c:valAx>
        <c:axId val="7845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87406"/>
        <c:axId val="81637598"/>
      </c:scatterChart>
      <c:valAx>
        <c:axId val="32087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598"/>
        <c:crossesAt val="0"/>
        <c:crossBetween val="midCat"/>
      </c:valAx>
      <c:valAx>
        <c:axId val="8163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7847"/>
        <c:axId val="42042603"/>
      </c:scatterChart>
      <c:valAx>
        <c:axId val="17278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603"/>
        <c:crossesAt val="0"/>
        <c:crossBetween val="midCat"/>
      </c:valAx>
      <c:valAx>
        <c:axId val="4204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