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355582"/>
        <c:axId val="41143206"/>
      </c:scatterChart>
      <c:valAx>
        <c:axId val="273555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206"/>
        <c:crossesAt val="0"/>
        <c:crossBetween val="midCat"/>
      </c:valAx>
      <c:valAx>
        <c:axId val="41143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2372"/>
        <c:axId val="70454750"/>
      </c:scatterChart>
      <c:valAx>
        <c:axId val="52323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750"/>
        <c:crossesAt val="0"/>
        <c:crossBetween val="midCat"/>
      </c:valAx>
      <c:valAx>
        <c:axId val="70454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59112"/>
        <c:axId val="8937017"/>
      </c:scatterChart>
      <c:valAx>
        <c:axId val="728591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17"/>
        <c:crossesAt val="0"/>
        <c:crossBetween val="midCat"/>
      </c:valAx>
      <c:valAx>
        <c:axId val="8937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69310"/>
        <c:axId val="15231219"/>
      </c:scatterChart>
      <c:valAx>
        <c:axId val="852693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219"/>
        <c:crossesAt val="0"/>
        <c:crossBetween val="midCat"/>
      </c:valAx>
      <c:valAx>
        <c:axId val="15231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15736"/>
        <c:axId val="1532615"/>
      </c:scatterChart>
      <c:valAx>
        <c:axId val="950157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15"/>
        <c:crossesAt val="0"/>
        <c:crossBetween val="midCat"/>
      </c:valAx>
      <c:valAx>
        <c:axId val="1532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63058"/>
        <c:axId val="81983747"/>
      </c:scatterChart>
      <c:valAx>
        <c:axId val="562630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747"/>
        <c:crossesAt val="0"/>
        <c:crossBetween val="midCat"/>
      </c:valAx>
      <c:valAx>
        <c:axId val="81983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27408"/>
        <c:axId val="35021104"/>
      </c:scatterChart>
      <c:valAx>
        <c:axId val="455274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104"/>
        <c:crossesAt val="0"/>
        <c:crossBetween val="midCat"/>
      </c:valAx>
      <c:valAx>
        <c:axId val="35021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7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51078"/>
        <c:axId val="93246244"/>
      </c:scatterChart>
      <c:valAx>
        <c:axId val="587510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244"/>
        <c:crossesAt val="0"/>
        <c:crossBetween val="midCat"/>
      </c:valAx>
      <c:valAx>
        <c:axId val="93246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48203"/>
        <c:axId val="39818685"/>
      </c:scatterChart>
      <c:valAx>
        <c:axId val="188482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685"/>
        <c:crossesAt val="0"/>
        <c:crossBetween val="midCat"/>
      </c:valAx>
      <c:valAx>
        <c:axId val="39818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73365"/>
        <c:axId val="63739452"/>
      </c:scatterChart>
      <c:valAx>
        <c:axId val="531733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452"/>
        <c:crossesAt val="0"/>
        <c:crossBetween val="midCat"/>
      </c:valAx>
      <c:valAx>
        <c:axId val="63739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12917"/>
        <c:axId val="92946570"/>
      </c:scatterChart>
      <c:valAx>
        <c:axId val="458129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570"/>
        <c:crossesAt val="0"/>
        <c:crossBetween val="midCat"/>
      </c:valAx>
      <c:valAx>
        <c:axId val="92946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142701"/>
        <c:axId val="701443"/>
      </c:scatterChart>
      <c:valAx>
        <c:axId val="111427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3"/>
        <c:crossesAt val="0"/>
        <c:crossBetween val="midCat"/>
      </c:valAx>
      <c:valAx>
        <c:axId val="701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