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05701"/>
        <c:axId val="89946306"/>
      </c:scatterChart>
      <c:valAx>
        <c:axId val="542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306"/>
        <c:crossesAt val="0"/>
        <c:crossBetween val="midCat"/>
      </c:valAx>
      <c:valAx>
        <c:axId val="89946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30614"/>
        <c:axId val="60337968"/>
      </c:scatterChart>
      <c:valAx>
        <c:axId val="1473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968"/>
        <c:crossesAt val="0"/>
        <c:crossBetween val="midCat"/>
      </c:valAx>
      <c:valAx>
        <c:axId val="603379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228501"/>
        <c:axId val="82126653"/>
      </c:scatterChart>
      <c:valAx>
        <c:axId val="57228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653"/>
        <c:crossesAt val="0"/>
        <c:crossBetween val="midCat"/>
        <c:majorUnit val="10"/>
      </c:valAx>
      <c:valAx>
        <c:axId val="82126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19890"/>
        <c:axId val="15630310"/>
      </c:scatterChart>
      <c:valAx>
        <c:axId val="197198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10"/>
        <c:crossesAt val="0"/>
        <c:crossBetween val="midCat"/>
      </c:valAx>
      <c:valAx>
        <c:axId val="15630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28816"/>
        <c:axId val="34372936"/>
      </c:scatterChart>
      <c:valAx>
        <c:axId val="30228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936"/>
        <c:crossesAt val="0"/>
        <c:crossBetween val="midCat"/>
      </c:valAx>
      <c:valAx>
        <c:axId val="34372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