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519434"/>
        <c:axId val="14091295"/>
      </c:barChart>
      <c:catAx>
        <c:axId val="45519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91295"/>
        <c:auto val="1"/>
        <c:lblAlgn val="ctr"/>
        <c:lblOffset val="100"/>
        <c:noMultiLvlLbl val="0"/>
      </c:catAx>
      <c:valAx>
        <c:axId val="14091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19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48758"/>
        <c:axId val="8117118"/>
      </c:scatterChart>
      <c:valAx>
        <c:axId val="8374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18"/>
        <c:crossesAt val="0"/>
        <c:crossBetween val="midCat"/>
      </c:valAx>
      <c:valAx>
        <c:axId val="811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