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79041"/>
        <c:axId val="43507494"/>
      </c:scatterChart>
      <c:valAx>
        <c:axId val="43079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494"/>
        <c:crossBetween val="midCat"/>
      </c:valAx>
      <c:valAx>
        <c:axId val="435074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91269"/>
        <c:axId val="62999858"/>
      </c:scatterChart>
      <c:valAx>
        <c:axId val="118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858"/>
        <c:crossesAt val="0"/>
        <c:crossBetween val="midCat"/>
      </c:valAx>
      <c:valAx>
        <c:axId val="629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