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915234"/>
        <c:axId val="11519234"/>
      </c:scatterChart>
      <c:valAx>
        <c:axId val="80915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234"/>
        <c:crossBetween val="midCat"/>
      </c:valAx>
      <c:valAx>
        <c:axId val="11519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52043"/>
        <c:axId val="35041138"/>
      </c:scatterChart>
      <c:valAx>
        <c:axId val="373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38"/>
        <c:crossesAt val="0"/>
        <c:crossBetween val="midCat"/>
      </c:valAx>
      <c:valAx>
        <c:axId val="350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