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64693"/>
        <c:axId val="73576406"/>
      </c:scatterChart>
      <c:valAx>
        <c:axId val="95764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406"/>
        <c:crossBetween val="midCat"/>
      </c:valAx>
      <c:valAx>
        <c:axId val="735764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38962"/>
        <c:axId val="98988869"/>
      </c:scatterChart>
      <c:valAx>
        <c:axId val="1803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869"/>
        <c:crossesAt val="0"/>
        <c:crossBetween val="midCat"/>
      </c:valAx>
      <c:valAx>
        <c:axId val="9898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