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22040"/>
        <c:axId val="21959235"/>
      </c:scatterChart>
      <c:valAx>
        <c:axId val="31220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9235"/>
        <c:crossBetween val="midCat"/>
      </c:valAx>
      <c:valAx>
        <c:axId val="219592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177043"/>
        <c:axId val="28255588"/>
      </c:scatterChart>
      <c:valAx>
        <c:axId val="8817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588"/>
        <c:crossesAt val="0"/>
        <c:crossBetween val="midCat"/>
      </c:valAx>
      <c:valAx>
        <c:axId val="2825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