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6995594"/>
        <c:axId val="67283922"/>
      </c:scatterChart>
      <c:valAx>
        <c:axId val="66995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3922"/>
        <c:crossesAt val="0"/>
        <c:crossBetween val="midCat"/>
      </c:valAx>
      <c:valAx>
        <c:axId val="6728392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559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4191907"/>
        <c:axId val="72259252"/>
      </c:scatterChart>
      <c:valAx>
        <c:axId val="64191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9252"/>
        <c:crossesAt val="0"/>
        <c:crossBetween val="midCat"/>
      </c:valAx>
      <c:valAx>
        <c:axId val="7225925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1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5799904"/>
        <c:axId val="96552108"/>
      </c:scatterChart>
      <c:valAx>
        <c:axId val="4579990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2108"/>
        <c:crossesAt val="0"/>
        <c:crossBetween val="midCat"/>
        <c:majorUnit val="10"/>
      </c:valAx>
      <c:valAx>
        <c:axId val="9655210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9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6518086"/>
        <c:axId val="26469245"/>
      </c:scatterChart>
      <c:valAx>
        <c:axId val="1651808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9245"/>
        <c:crossesAt val="0"/>
        <c:crossBetween val="midCat"/>
      </c:valAx>
      <c:valAx>
        <c:axId val="2646924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8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9994413"/>
        <c:axId val="11879311"/>
      </c:scatterChart>
      <c:valAx>
        <c:axId val="8999441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9311"/>
        <c:crossesAt val="0"/>
        <c:crossBetween val="midCat"/>
      </c:valAx>
      <c:valAx>
        <c:axId val="1187931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4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