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95049"/>
        <c:axId val="41335937"/>
      </c:barChart>
      <c:catAx>
        <c:axId val="738950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35937"/>
        <c:auto val="1"/>
        <c:lblAlgn val="ctr"/>
        <c:lblOffset val="100"/>
        <c:noMultiLvlLbl val="0"/>
      </c:catAx>
      <c:valAx>
        <c:axId val="41335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950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923597"/>
        <c:axId val="10050925"/>
      </c:scatterChart>
      <c:valAx>
        <c:axId val="189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925"/>
        <c:crossesAt val="0"/>
        <c:crossBetween val="midCat"/>
      </c:valAx>
      <c:valAx>
        <c:axId val="100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