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682566"/>
        <c:axId val="8676195"/>
      </c:barChart>
      <c:catAx>
        <c:axId val="76682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95"/>
        <c:crossesAt val="0"/>
        <c:auto val="1"/>
        <c:lblAlgn val="ctr"/>
        <c:lblOffset val="100"/>
        <c:noMultiLvlLbl val="0"/>
      </c:catAx>
      <c:valAx>
        <c:axId val="86761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2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710006"/>
        <c:axId val="78618003"/>
      </c:barChart>
      <c:catAx>
        <c:axId val="99710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8003"/>
        <c:crossesAt val="0"/>
        <c:auto val="1"/>
        <c:lblAlgn val="ctr"/>
        <c:lblOffset val="100"/>
        <c:noMultiLvlLbl val="0"/>
      </c:catAx>
      <c:valAx>
        <c:axId val="78618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10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