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8051946"/>
        <c:axId val="73605399"/>
      </c:lineChart>
      <c:catAx>
        <c:axId val="380519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605399"/>
        <c:crossesAt val="0"/>
        <c:auto val="1"/>
        <c:lblAlgn val="ctr"/>
        <c:lblOffset val="100"/>
        <c:noMultiLvlLbl val="0"/>
      </c:catAx>
      <c:valAx>
        <c:axId val="736053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0519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7487061"/>
        <c:axId val="3843794"/>
      </c:lineChart>
      <c:catAx>
        <c:axId val="574870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43794"/>
        <c:crossesAt val="0"/>
        <c:auto val="1"/>
        <c:lblAlgn val="ctr"/>
        <c:lblOffset val="100"/>
        <c:noMultiLvlLbl val="0"/>
      </c:catAx>
      <c:valAx>
        <c:axId val="38437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4870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8068787"/>
        <c:axId val="7453425"/>
      </c:lineChart>
      <c:catAx>
        <c:axId val="580687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53425"/>
        <c:crossesAt val="0"/>
        <c:auto val="1"/>
        <c:lblAlgn val="ctr"/>
        <c:lblOffset val="100"/>
        <c:noMultiLvlLbl val="0"/>
      </c:catAx>
      <c:valAx>
        <c:axId val="74534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0687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9399671"/>
        <c:axId val="37648"/>
      </c:lineChart>
      <c:catAx>
        <c:axId val="593996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648"/>
        <c:crossesAt val="0"/>
        <c:auto val="1"/>
        <c:lblAlgn val="ctr"/>
        <c:lblOffset val="100"/>
        <c:noMultiLvlLbl val="0"/>
      </c:catAx>
      <c:valAx>
        <c:axId val="376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3996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9740637"/>
        <c:axId val="41346465"/>
      </c:lineChart>
      <c:catAx>
        <c:axId val="997406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346465"/>
        <c:crossesAt val="0"/>
        <c:auto val="1"/>
        <c:lblAlgn val="ctr"/>
        <c:lblOffset val="100"/>
        <c:noMultiLvlLbl val="0"/>
      </c:catAx>
      <c:valAx>
        <c:axId val="413464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7406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4398293"/>
        <c:axId val="83262092"/>
      </c:lineChart>
      <c:catAx>
        <c:axId val="143982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262092"/>
        <c:crossesAt val="0"/>
        <c:auto val="1"/>
        <c:lblAlgn val="ctr"/>
        <c:lblOffset val="100"/>
        <c:noMultiLvlLbl val="0"/>
      </c:catAx>
      <c:valAx>
        <c:axId val="832620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3982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9227118"/>
        <c:axId val="54538783"/>
      </c:lineChart>
      <c:catAx>
        <c:axId val="992271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538783"/>
        <c:crossesAt val="0"/>
        <c:auto val="1"/>
        <c:lblAlgn val="ctr"/>
        <c:lblOffset val="100"/>
        <c:noMultiLvlLbl val="0"/>
      </c:catAx>
      <c:valAx>
        <c:axId val="545387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2271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168519"/>
        <c:axId val="55735437"/>
      </c:lineChart>
      <c:catAx>
        <c:axId val="61685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735437"/>
        <c:crossesAt val="0"/>
        <c:auto val="1"/>
        <c:lblAlgn val="ctr"/>
        <c:lblOffset val="100"/>
        <c:noMultiLvlLbl val="0"/>
      </c:catAx>
      <c:valAx>
        <c:axId val="557354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685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8662686"/>
        <c:axId val="26967259"/>
      </c:lineChart>
      <c:catAx>
        <c:axId val="786626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967259"/>
        <c:crossesAt val="0"/>
        <c:auto val="1"/>
        <c:lblAlgn val="ctr"/>
        <c:lblOffset val="100"/>
        <c:noMultiLvlLbl val="0"/>
      </c:catAx>
      <c:valAx>
        <c:axId val="269672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6626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1543201"/>
        <c:axId val="83027212"/>
      </c:lineChart>
      <c:catAx>
        <c:axId val="715432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027212"/>
        <c:crossesAt val="0"/>
        <c:auto val="1"/>
        <c:lblAlgn val="ctr"/>
        <c:lblOffset val="100"/>
        <c:noMultiLvlLbl val="0"/>
      </c:catAx>
      <c:valAx>
        <c:axId val="830272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5432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