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046258"/>
        <c:axId val="17646901"/>
      </c:scatterChart>
      <c:valAx>
        <c:axId val="31046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46901"/>
        <c:crossesAt val="0"/>
        <c:crossBetween val="midCat"/>
      </c:valAx>
      <c:valAx>
        <c:axId val="17646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462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496289"/>
        <c:axId val="12747987"/>
      </c:scatterChart>
      <c:valAx>
        <c:axId val="93496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47987"/>
        <c:crossesAt val="0"/>
        <c:crossBetween val="midCat"/>
      </c:valAx>
      <c:valAx>
        <c:axId val="12747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962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