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4794"/>
        <c:axId val="16651875"/>
      </c:lineChart>
      <c:catAx>
        <c:axId val="725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1875"/>
        <c:crossesAt val="0"/>
        <c:auto val="1"/>
        <c:lblAlgn val="ctr"/>
        <c:lblOffset val="100"/>
        <c:noMultiLvlLbl val="0"/>
      </c:catAx>
      <c:valAx>
        <c:axId val="1665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5564"/>
        <c:axId val="83452762"/>
      </c:lineChart>
      <c:catAx>
        <c:axId val="812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2762"/>
        <c:crossesAt val="0"/>
        <c:auto val="1"/>
        <c:lblAlgn val="ctr"/>
        <c:lblOffset val="100"/>
        <c:noMultiLvlLbl val="0"/>
      </c:catAx>
      <c:valAx>
        <c:axId val="8345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375991"/>
        <c:axId val="38134582"/>
      </c:barChart>
      <c:catAx>
        <c:axId val="903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582"/>
        <c:crossesAt val="0"/>
        <c:auto val="1"/>
        <c:lblAlgn val="ctr"/>
        <c:lblOffset val="100"/>
        <c:noMultiLvlLbl val="0"/>
      </c:catAx>
      <c:valAx>
        <c:axId val="3813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24017"/>
        <c:axId val="88108804"/>
        <c:axId val="20766964"/>
      </c:bar3DChart>
      <c:catAx>
        <c:axId val="313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8804"/>
        <c:crossesAt val="0"/>
        <c:auto val="1"/>
        <c:lblAlgn val="ctr"/>
        <c:lblOffset val="100"/>
        <c:noMultiLvlLbl val="0"/>
      </c:catAx>
      <c:valAx>
        <c:axId val="8810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24017"/>
        <c:crossesAt val="1"/>
        <c:crossBetween val="midCat"/>
      </c:valAx>
      <c:serAx>
        <c:axId val="207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8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63202"/>
        <c:axId val="33925739"/>
      </c:scatterChart>
      <c:valAx>
        <c:axId val="660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5739"/>
        <c:crossesAt val="0"/>
        <c:crossBetween val="midCat"/>
      </c:valAx>
      <c:valAx>
        <c:axId val="3392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3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22520"/>
        <c:axId val="37016039"/>
      </c:scatterChart>
      <c:valAx>
        <c:axId val="55222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6039"/>
        <c:crossesAt val="0"/>
        <c:crossBetween val="midCat"/>
        <c:majorUnit val="30"/>
        <c:minorUnit val="30"/>
      </c:valAx>
      <c:valAx>
        <c:axId val="37016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2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70913"/>
        <c:axId val="79577840"/>
      </c:scatterChart>
      <c:valAx>
        <c:axId val="30470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840"/>
        <c:crossesAt val="0"/>
        <c:crossBetween val="midCat"/>
        <c:majorUnit val="30"/>
        <c:minorUnit val="30"/>
      </c:valAx>
      <c:valAx>
        <c:axId val="79577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0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