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018114"/>
        <c:axId val="58476033"/>
      </c:barChart>
      <c:catAx>
        <c:axId val="46018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6033"/>
        <c:auto val="1"/>
        <c:lblAlgn val="ctr"/>
        <c:lblOffset val="100"/>
        <c:noMultiLvlLbl val="0"/>
      </c:catAx>
      <c:valAx>
        <c:axId val="5847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8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998510"/>
        <c:axId val="74992585"/>
      </c:barChart>
      <c:catAx>
        <c:axId val="92998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2585"/>
        <c:auto val="1"/>
        <c:lblAlgn val="ctr"/>
        <c:lblOffset val="100"/>
        <c:noMultiLvlLbl val="0"/>
      </c:catAx>
      <c:valAx>
        <c:axId val="74992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8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130474"/>
        <c:axId val="60675445"/>
      </c:barChart>
      <c:catAx>
        <c:axId val="10130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5445"/>
        <c:auto val="1"/>
        <c:lblAlgn val="ctr"/>
        <c:lblOffset val="100"/>
        <c:noMultiLvlLbl val="0"/>
      </c:catAx>
      <c:valAx>
        <c:axId val="60675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0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64385"/>
        <c:axId val="76989901"/>
      </c:barChart>
      <c:catAx>
        <c:axId val="9346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9901"/>
        <c:auto val="1"/>
        <c:lblAlgn val="ctr"/>
        <c:lblOffset val="100"/>
        <c:noMultiLvlLbl val="0"/>
      </c:catAx>
      <c:valAx>
        <c:axId val="7698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4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