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70069199"/>
        <c:axId val="58294261"/>
      </c:scatterChart>
      <c:valAx>
        <c:axId val="70069199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294261"/>
        <c:crossesAt val="0"/>
        <c:crossBetween val="midCat"/>
      </c:valAx>
      <c:valAx>
        <c:axId val="58294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069199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