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416317"/>
        <c:axId val="13822365"/>
      </c:scatterChart>
      <c:valAx>
        <c:axId val="2416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365"/>
        <c:crossesAt val="0"/>
        <c:crossBetween val="midCat"/>
      </c:valAx>
      <c:valAx>
        <c:axId val="1382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3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