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573301"/>
        <c:axId val="67704991"/>
      </c:scatterChart>
      <c:valAx>
        <c:axId val="615733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4991"/>
        <c:crossesAt val="0"/>
        <c:crossBetween val="midCat"/>
      </c:valAx>
      <c:valAx>
        <c:axId val="677049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33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199985"/>
        <c:axId val="83582604"/>
      </c:scatterChart>
      <c:valAx>
        <c:axId val="211999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2604"/>
        <c:crossesAt val="0"/>
        <c:crossBetween val="midCat"/>
      </c:valAx>
      <c:valAx>
        <c:axId val="835826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99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30445"/>
        <c:axId val="91473699"/>
      </c:scatterChart>
      <c:valAx>
        <c:axId val="76304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3699"/>
        <c:crossesAt val="0"/>
        <c:crossBetween val="midCat"/>
      </c:valAx>
      <c:valAx>
        <c:axId val="914736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4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186534"/>
        <c:axId val="79225042"/>
      </c:scatterChart>
      <c:valAx>
        <c:axId val="311865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5042"/>
        <c:crossesAt val="0"/>
        <c:crossBetween val="midCat"/>
      </c:valAx>
      <c:valAx>
        <c:axId val="792250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65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