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595081"/>
        <c:axId val="46560812"/>
      </c:barChart>
      <c:catAx>
        <c:axId val="8259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0812"/>
        <c:auto val="1"/>
        <c:lblAlgn val="ctr"/>
        <c:lblOffset val="100"/>
        <c:noMultiLvlLbl val="0"/>
      </c:catAx>
      <c:valAx>
        <c:axId val="4656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573856"/>
        <c:axId val="22192904"/>
      </c:barChart>
      <c:catAx>
        <c:axId val="9057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2904"/>
        <c:auto val="1"/>
        <c:lblAlgn val="ctr"/>
        <c:lblOffset val="100"/>
        <c:noMultiLvlLbl val="0"/>
      </c:catAx>
      <c:valAx>
        <c:axId val="2219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32889"/>
        <c:axId val="72980700"/>
      </c:barChart>
      <c:catAx>
        <c:axId val="7003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0700"/>
        <c:auto val="1"/>
        <c:lblAlgn val="ctr"/>
        <c:lblOffset val="100"/>
        <c:noMultiLvlLbl val="0"/>
      </c:catAx>
      <c:valAx>
        <c:axId val="7298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981099"/>
        <c:axId val="40490909"/>
      </c:barChart>
      <c:catAx>
        <c:axId val="6198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0909"/>
        <c:auto val="1"/>
        <c:lblAlgn val="ctr"/>
        <c:lblOffset val="100"/>
        <c:noMultiLvlLbl val="0"/>
      </c:catAx>
      <c:valAx>
        <c:axId val="4049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487483"/>
        <c:axId val="80202345"/>
      </c:barChart>
      <c:catAx>
        <c:axId val="7148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2345"/>
        <c:auto val="1"/>
        <c:lblAlgn val="ctr"/>
        <c:lblOffset val="100"/>
        <c:noMultiLvlLbl val="0"/>
      </c:catAx>
      <c:valAx>
        <c:axId val="8020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00023"/>
        <c:axId val="95325874"/>
      </c:barChart>
      <c:catAx>
        <c:axId val="8970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5874"/>
        <c:auto val="1"/>
        <c:lblAlgn val="ctr"/>
        <c:lblOffset val="100"/>
        <c:noMultiLvlLbl val="0"/>
      </c:catAx>
      <c:valAx>
        <c:axId val="9532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23762"/>
        <c:axId val="2237046"/>
      </c:barChart>
      <c:catAx>
        <c:axId val="7372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046"/>
        <c:auto val="1"/>
        <c:lblAlgn val="ctr"/>
        <c:lblOffset val="100"/>
        <c:noMultiLvlLbl val="0"/>
      </c:catAx>
      <c:valAx>
        <c:axId val="223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770365"/>
        <c:axId val="91189943"/>
      </c:barChart>
      <c:catAx>
        <c:axId val="1577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9943"/>
        <c:auto val="1"/>
        <c:lblAlgn val="ctr"/>
        <c:lblOffset val="100"/>
        <c:noMultiLvlLbl val="0"/>
      </c:catAx>
      <c:valAx>
        <c:axId val="9118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594810"/>
        <c:axId val="88172276"/>
      </c:barChart>
      <c:catAx>
        <c:axId val="7959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2276"/>
        <c:auto val="1"/>
        <c:lblAlgn val="ctr"/>
        <c:lblOffset val="100"/>
        <c:noMultiLvlLbl val="0"/>
      </c:catAx>
      <c:valAx>
        <c:axId val="8817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213095"/>
        <c:axId val="21816589"/>
      </c:barChart>
      <c:catAx>
        <c:axId val="6821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6589"/>
        <c:auto val="1"/>
        <c:lblAlgn val="ctr"/>
        <c:lblOffset val="100"/>
        <c:noMultiLvlLbl val="0"/>
      </c:catAx>
      <c:valAx>
        <c:axId val="2181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602878"/>
        <c:axId val="99848617"/>
      </c:barChart>
      <c:catAx>
        <c:axId val="2860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8617"/>
        <c:auto val="1"/>
        <c:lblAlgn val="ctr"/>
        <c:lblOffset val="100"/>
        <c:noMultiLvlLbl val="0"/>
      </c:catAx>
      <c:valAx>
        <c:axId val="9984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351"/>
        <c:axId val="95294987"/>
      </c:barChart>
      <c:catAx>
        <c:axId val="68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4987"/>
        <c:auto val="1"/>
        <c:lblAlgn val="ctr"/>
        <c:lblOffset val="100"/>
        <c:noMultiLvlLbl val="0"/>
      </c:catAx>
      <c:valAx>
        <c:axId val="9529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550587"/>
        <c:axId val="24105961"/>
      </c:barChart>
      <c:catAx>
        <c:axId val="7255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5961"/>
        <c:auto val="1"/>
        <c:lblAlgn val="ctr"/>
        <c:lblOffset val="100"/>
        <c:noMultiLvlLbl val="0"/>
      </c:catAx>
      <c:valAx>
        <c:axId val="2410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4478"/>
        <c:axId val="40321829"/>
      </c:barChart>
      <c:catAx>
        <c:axId val="615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1829"/>
        <c:auto val="1"/>
        <c:lblAlgn val="ctr"/>
        <c:lblOffset val="100"/>
        <c:noMultiLvlLbl val="0"/>
      </c:catAx>
      <c:valAx>
        <c:axId val="4032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010382"/>
        <c:axId val="46688666"/>
      </c:barChart>
      <c:catAx>
        <c:axId val="7301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8666"/>
        <c:auto val="1"/>
        <c:lblAlgn val="ctr"/>
        <c:lblOffset val="100"/>
        <c:noMultiLvlLbl val="0"/>
      </c:catAx>
      <c:valAx>
        <c:axId val="4668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216682"/>
        <c:axId val="86190064"/>
      </c:barChart>
      <c:catAx>
        <c:axId val="3421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0064"/>
        <c:auto val="1"/>
        <c:lblAlgn val="ctr"/>
        <c:lblOffset val="100"/>
        <c:noMultiLvlLbl val="0"/>
      </c:catAx>
      <c:valAx>
        <c:axId val="8619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119297"/>
        <c:axId val="32935254"/>
      </c:barChart>
      <c:catAx>
        <c:axId val="4611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5254"/>
        <c:auto val="1"/>
        <c:lblAlgn val="ctr"/>
        <c:lblOffset val="100"/>
        <c:noMultiLvlLbl val="0"/>
      </c:catAx>
      <c:valAx>
        <c:axId val="3293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281079"/>
        <c:axId val="39744052"/>
      </c:barChart>
      <c:catAx>
        <c:axId val="5928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4052"/>
        <c:auto val="1"/>
        <c:lblAlgn val="ctr"/>
        <c:lblOffset val="100"/>
        <c:noMultiLvlLbl val="0"/>
      </c:catAx>
      <c:valAx>
        <c:axId val="3974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