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837047"/>
        <c:axId val="76194050"/>
      </c:scatterChart>
      <c:valAx>
        <c:axId val="60837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4050"/>
        <c:crossesAt val="0"/>
        <c:crossBetween val="midCat"/>
      </c:valAx>
      <c:valAx>
        <c:axId val="76194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7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474547"/>
        <c:axId val="50472225"/>
      </c:scatterChart>
      <c:valAx>
        <c:axId val="43474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2225"/>
        <c:crossesAt val="0"/>
        <c:crossBetween val="midCat"/>
      </c:valAx>
      <c:valAx>
        <c:axId val="50472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4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627420"/>
        <c:axId val="96234709"/>
      </c:scatterChart>
      <c:valAx>
        <c:axId val="73627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4709"/>
        <c:crossesAt val="0"/>
        <c:crossBetween val="midCat"/>
      </c:valAx>
      <c:valAx>
        <c:axId val="96234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7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325184"/>
        <c:axId val="91782251"/>
      </c:scatterChart>
      <c:valAx>
        <c:axId val="29325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2251"/>
        <c:crossesAt val="0"/>
        <c:crossBetween val="midCat"/>
      </c:valAx>
      <c:valAx>
        <c:axId val="91782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5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