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48012"/>
        <c:axId val="54322310"/>
      </c:barChart>
      <c:catAx>
        <c:axId val="163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310"/>
        <c:auto val="1"/>
        <c:lblAlgn val="ctr"/>
        <c:lblOffset val="100"/>
        <c:noMultiLvlLbl val="0"/>
      </c:catAx>
      <c:valAx>
        <c:axId val="543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9919"/>
        <c:axId val="21996820"/>
      </c:barChart>
      <c:catAx>
        <c:axId val="290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20"/>
        <c:auto val="1"/>
        <c:lblAlgn val="ctr"/>
        <c:lblOffset val="100"/>
        <c:noMultiLvlLbl val="0"/>
      </c:catAx>
      <c:valAx>
        <c:axId val="219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0173"/>
        <c:axId val="50082408"/>
      </c:barChart>
      <c:catAx>
        <c:axId val="914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08"/>
        <c:auto val="1"/>
        <c:lblAlgn val="ctr"/>
        <c:lblOffset val="100"/>
        <c:noMultiLvlLbl val="0"/>
      </c:catAx>
      <c:valAx>
        <c:axId val="500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90704"/>
        <c:axId val="5006487"/>
      </c:barChart>
      <c:catAx>
        <c:axId val="785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87"/>
        <c:auto val="1"/>
        <c:lblAlgn val="ctr"/>
        <c:lblOffset val="100"/>
        <c:noMultiLvlLbl val="0"/>
      </c:catAx>
      <c:valAx>
        <c:axId val="50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1720"/>
        <c:axId val="4988850"/>
      </c:barChart>
      <c:catAx>
        <c:axId val="855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0"/>
        <c:auto val="1"/>
        <c:lblAlgn val="ctr"/>
        <c:lblOffset val="100"/>
        <c:noMultiLvlLbl val="0"/>
      </c:catAx>
      <c:valAx>
        <c:axId val="49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39592"/>
        <c:axId val="54329147"/>
      </c:barChart>
      <c:catAx>
        <c:axId val="1713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147"/>
        <c:auto val="1"/>
        <c:lblAlgn val="ctr"/>
        <c:lblOffset val="100"/>
        <c:noMultiLvlLbl val="0"/>
      </c:catAx>
      <c:valAx>
        <c:axId val="543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7955"/>
        <c:axId val="84541877"/>
      </c:barChart>
      <c:catAx>
        <c:axId val="632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877"/>
        <c:auto val="1"/>
        <c:lblAlgn val="ctr"/>
        <c:lblOffset val="100"/>
        <c:noMultiLvlLbl val="0"/>
      </c:catAx>
      <c:valAx>
        <c:axId val="845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3191"/>
        <c:axId val="6445470"/>
      </c:barChart>
      <c:catAx>
        <c:axId val="469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0"/>
        <c:auto val="1"/>
        <c:lblAlgn val="ctr"/>
        <c:lblOffset val="100"/>
        <c:noMultiLvlLbl val="0"/>
      </c:catAx>
      <c:valAx>
        <c:axId val="64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7891"/>
        <c:axId val="62306996"/>
      </c:barChart>
      <c:catAx>
        <c:axId val="740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996"/>
        <c:auto val="1"/>
        <c:lblAlgn val="ctr"/>
        <c:lblOffset val="100"/>
        <c:noMultiLvlLbl val="0"/>
      </c:catAx>
      <c:valAx>
        <c:axId val="623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55142"/>
        <c:axId val="2236512"/>
      </c:barChart>
      <c:catAx>
        <c:axId val="219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2"/>
        <c:auto val="1"/>
        <c:lblAlgn val="ctr"/>
        <c:lblOffset val="100"/>
        <c:noMultiLvlLbl val="0"/>
      </c:catAx>
      <c:valAx>
        <c:axId val="22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6102"/>
        <c:axId val="18644496"/>
      </c:barChart>
      <c:catAx>
        <c:axId val="500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96"/>
        <c:auto val="1"/>
        <c:lblAlgn val="ctr"/>
        <c:lblOffset val="100"/>
        <c:noMultiLvlLbl val="0"/>
      </c:catAx>
      <c:valAx>
        <c:axId val="186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1521"/>
        <c:axId val="13839159"/>
      </c:barChart>
      <c:catAx>
        <c:axId val="964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59"/>
        <c:auto val="1"/>
        <c:lblAlgn val="ctr"/>
        <c:lblOffset val="100"/>
        <c:noMultiLvlLbl val="0"/>
      </c:catAx>
      <c:valAx>
        <c:axId val="138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4034"/>
        <c:axId val="15235101"/>
      </c:barChart>
      <c:catAx>
        <c:axId val="569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101"/>
        <c:auto val="1"/>
        <c:lblAlgn val="ctr"/>
        <c:lblOffset val="100"/>
        <c:noMultiLvlLbl val="0"/>
      </c:catAx>
      <c:valAx>
        <c:axId val="152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0398"/>
        <c:axId val="72633739"/>
      </c:barChart>
      <c:catAx>
        <c:axId val="708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39"/>
        <c:auto val="1"/>
        <c:lblAlgn val="ctr"/>
        <c:lblOffset val="100"/>
        <c:noMultiLvlLbl val="0"/>
      </c:catAx>
      <c:valAx>
        <c:axId val="726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85571"/>
        <c:axId val="26745947"/>
      </c:barChart>
      <c:catAx>
        <c:axId val="345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47"/>
        <c:auto val="1"/>
        <c:lblAlgn val="ctr"/>
        <c:lblOffset val="100"/>
        <c:noMultiLvlLbl val="0"/>
      </c:catAx>
      <c:valAx>
        <c:axId val="267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53980"/>
        <c:axId val="71363330"/>
      </c:barChart>
      <c:catAx>
        <c:axId val="584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30"/>
        <c:auto val="1"/>
        <c:lblAlgn val="ctr"/>
        <c:lblOffset val="100"/>
        <c:noMultiLvlLbl val="0"/>
      </c:catAx>
      <c:valAx>
        <c:axId val="713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8206"/>
        <c:axId val="94980779"/>
      </c:barChart>
      <c:catAx>
        <c:axId val="933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79"/>
        <c:auto val="1"/>
        <c:lblAlgn val="ctr"/>
        <c:lblOffset val="100"/>
        <c:noMultiLvlLbl val="0"/>
      </c:catAx>
      <c:valAx>
        <c:axId val="949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9177"/>
        <c:axId val="92931438"/>
      </c:barChart>
      <c:catAx>
        <c:axId val="513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438"/>
        <c:auto val="1"/>
        <c:lblAlgn val="ctr"/>
        <c:lblOffset val="100"/>
        <c:noMultiLvlLbl val="0"/>
      </c:catAx>
      <c:valAx>
        <c:axId val="929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