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56976"/>
        <c:axId val="62456483"/>
      </c:scatterChart>
      <c:valAx>
        <c:axId val="49756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483"/>
        <c:crossesAt val="0"/>
        <c:crossBetween val="midCat"/>
      </c:valAx>
      <c:valAx>
        <c:axId val="62456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96367"/>
        <c:axId val="88219787"/>
      </c:scatterChart>
      <c:valAx>
        <c:axId val="89496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9787"/>
        <c:crossesAt val="0"/>
        <c:crossBetween val="midCat"/>
      </c:valAx>
      <c:valAx>
        <c:axId val="88219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6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7688"/>
        <c:axId val="48604267"/>
      </c:scatterChart>
      <c:valAx>
        <c:axId val="7887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4267"/>
        <c:crossesAt val="0"/>
        <c:crossBetween val="midCat"/>
      </c:valAx>
      <c:valAx>
        <c:axId val="48604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62759"/>
        <c:axId val="95976906"/>
      </c:scatterChart>
      <c:valAx>
        <c:axId val="13062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906"/>
        <c:crossesAt val="0"/>
        <c:crossBetween val="midCat"/>
      </c:valAx>
      <c:valAx>
        <c:axId val="95976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2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