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4686"/>
        <c:axId val="55667033"/>
      </c:barChart>
      <c:catAx>
        <c:axId val="31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7033"/>
        <c:auto val="1"/>
        <c:lblAlgn val="ctr"/>
        <c:lblOffset val="100"/>
        <c:noMultiLvlLbl val="0"/>
      </c:catAx>
      <c:valAx>
        <c:axId val="5566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84780"/>
        <c:axId val="70455203"/>
      </c:barChart>
      <c:catAx>
        <c:axId val="5968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5203"/>
        <c:auto val="1"/>
        <c:lblAlgn val="ctr"/>
        <c:lblOffset val="100"/>
        <c:noMultiLvlLbl val="0"/>
      </c:catAx>
      <c:valAx>
        <c:axId val="7045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605"/>
        <c:axId val="77670759"/>
      </c:barChart>
      <c:catAx>
        <c:axId val="1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759"/>
        <c:auto val="1"/>
        <c:lblAlgn val="ctr"/>
        <c:lblOffset val="100"/>
        <c:noMultiLvlLbl val="0"/>
      </c:catAx>
      <c:valAx>
        <c:axId val="776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35898"/>
        <c:axId val="37357183"/>
      </c:barChart>
      <c:catAx>
        <c:axId val="737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183"/>
        <c:auto val="1"/>
        <c:lblAlgn val="ctr"/>
        <c:lblOffset val="100"/>
        <c:noMultiLvlLbl val="0"/>
      </c:catAx>
      <c:valAx>
        <c:axId val="3735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8786"/>
        <c:axId val="61160976"/>
      </c:barChart>
      <c:catAx>
        <c:axId val="6158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0976"/>
        <c:auto val="1"/>
        <c:lblAlgn val="ctr"/>
        <c:lblOffset val="100"/>
        <c:noMultiLvlLbl val="0"/>
      </c:catAx>
      <c:valAx>
        <c:axId val="6116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73197"/>
        <c:axId val="29410172"/>
      </c:barChart>
      <c:catAx>
        <c:axId val="3557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172"/>
        <c:auto val="1"/>
        <c:lblAlgn val="ctr"/>
        <c:lblOffset val="100"/>
        <c:noMultiLvlLbl val="0"/>
      </c:catAx>
      <c:valAx>
        <c:axId val="294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2521"/>
        <c:axId val="38595894"/>
      </c:barChart>
      <c:catAx>
        <c:axId val="699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894"/>
        <c:auto val="1"/>
        <c:lblAlgn val="ctr"/>
        <c:lblOffset val="100"/>
        <c:noMultiLvlLbl val="0"/>
      </c:catAx>
      <c:valAx>
        <c:axId val="3859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417234"/>
        <c:axId val="45483322"/>
      </c:barChart>
      <c:catAx>
        <c:axId val="424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322"/>
        <c:auto val="1"/>
        <c:lblAlgn val="ctr"/>
        <c:lblOffset val="100"/>
        <c:noMultiLvlLbl val="0"/>
      </c:catAx>
      <c:valAx>
        <c:axId val="454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4605"/>
        <c:axId val="43928517"/>
      </c:barChart>
      <c:catAx>
        <c:axId val="7961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517"/>
        <c:auto val="1"/>
        <c:lblAlgn val="ctr"/>
        <c:lblOffset val="100"/>
        <c:noMultiLvlLbl val="0"/>
      </c:catAx>
      <c:valAx>
        <c:axId val="439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18539"/>
        <c:axId val="68491320"/>
      </c:barChart>
      <c:catAx>
        <c:axId val="595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320"/>
        <c:auto val="1"/>
        <c:lblAlgn val="ctr"/>
        <c:lblOffset val="100"/>
        <c:noMultiLvlLbl val="0"/>
      </c:catAx>
      <c:valAx>
        <c:axId val="6849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91413"/>
        <c:axId val="10748950"/>
      </c:barChart>
      <c:catAx>
        <c:axId val="7959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950"/>
        <c:auto val="1"/>
        <c:lblAlgn val="ctr"/>
        <c:lblOffset val="100"/>
        <c:noMultiLvlLbl val="0"/>
      </c:catAx>
      <c:valAx>
        <c:axId val="107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8592"/>
        <c:axId val="34596738"/>
      </c:barChart>
      <c:catAx>
        <c:axId val="4568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38"/>
        <c:auto val="1"/>
        <c:lblAlgn val="ctr"/>
        <c:lblOffset val="100"/>
        <c:noMultiLvlLbl val="0"/>
      </c:catAx>
      <c:valAx>
        <c:axId val="3459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09959"/>
        <c:axId val="48936957"/>
      </c:barChart>
      <c:catAx>
        <c:axId val="7190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57"/>
        <c:auto val="1"/>
        <c:lblAlgn val="ctr"/>
        <c:lblOffset val="100"/>
        <c:noMultiLvlLbl val="0"/>
      </c:catAx>
      <c:valAx>
        <c:axId val="4893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38720"/>
        <c:axId val="35598234"/>
      </c:barChart>
      <c:catAx>
        <c:axId val="8673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234"/>
        <c:auto val="1"/>
        <c:lblAlgn val="ctr"/>
        <c:lblOffset val="100"/>
        <c:noMultiLvlLbl val="0"/>
      </c:catAx>
      <c:valAx>
        <c:axId val="355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89540"/>
        <c:axId val="645358"/>
      </c:barChart>
      <c:catAx>
        <c:axId val="5878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8"/>
        <c:auto val="1"/>
        <c:lblAlgn val="ctr"/>
        <c:lblOffset val="100"/>
        <c:noMultiLvlLbl val="0"/>
      </c:catAx>
      <c:valAx>
        <c:axId val="64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31999"/>
        <c:axId val="28782853"/>
      </c:barChart>
      <c:catAx>
        <c:axId val="1043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53"/>
        <c:auto val="1"/>
        <c:lblAlgn val="ctr"/>
        <c:lblOffset val="100"/>
        <c:noMultiLvlLbl val="0"/>
      </c:catAx>
      <c:valAx>
        <c:axId val="2878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171826"/>
        <c:axId val="62690716"/>
      </c:barChart>
      <c:catAx>
        <c:axId val="221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716"/>
        <c:auto val="1"/>
        <c:lblAlgn val="ctr"/>
        <c:lblOffset val="100"/>
        <c:noMultiLvlLbl val="0"/>
      </c:catAx>
      <c:valAx>
        <c:axId val="626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805441"/>
        <c:axId val="68158001"/>
      </c:barChart>
      <c:catAx>
        <c:axId val="7780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001"/>
        <c:auto val="1"/>
        <c:lblAlgn val="ctr"/>
        <c:lblOffset val="100"/>
        <c:noMultiLvlLbl val="0"/>
      </c:catAx>
      <c:valAx>
        <c:axId val="681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